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99497447"/>
        <c:axId val="70044799"/>
      </c:barChart>
      <c:catAx>
        <c:axId val="9949744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4799"/>
        <c:crossesAt val="0"/>
        <c:auto val="1"/>
        <c:lblAlgn val="ctr"/>
        <c:lblOffset val="100"/>
        <c:noMultiLvlLbl val="0"/>
      </c:catAx>
      <c:valAx>
        <c:axId val="7004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9744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66448236"/>
        <c:axId val="19161030"/>
      </c:barChart>
      <c:catAx>
        <c:axId val="6644823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61030"/>
        <c:crossesAt val="0"/>
        <c:auto val="1"/>
        <c:lblAlgn val="ctr"/>
        <c:lblOffset val="100"/>
        <c:noMultiLvlLbl val="0"/>
      </c:catAx>
      <c:valAx>
        <c:axId val="1916103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4823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